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Изп.  директор:</t>
  </si>
  <si>
    <t xml:space="preserve"> /Я.Павлов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65" activeCellId="0" sqref="K65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5" customFormat="false" ht="15.75" hidden="false" customHeight="false" outlineLevel="0" collapsed="false">
      <c r="K65" s="29"/>
      <c r="L65" s="30" t="s">
        <v>69</v>
      </c>
      <c r="M65" s="31"/>
    </row>
    <row r="66" customFormat="false" ht="15.75" hidden="false" customHeight="false" outlineLevel="0" collapsed="false">
      <c r="K66" s="32"/>
      <c r="L66" s="32"/>
      <c r="M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65" activeCellId="0" sqref="K65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32665</v>
      </c>
      <c r="D20" s="10" t="n">
        <v>32583</v>
      </c>
      <c r="E20" s="10" t="n">
        <v>28923.8</v>
      </c>
      <c r="F20" s="10" t="n">
        <v>18982.5</v>
      </c>
      <c r="G20" s="10" t="n">
        <v>35310</v>
      </c>
      <c r="H20" s="10" t="n">
        <v>37635</v>
      </c>
      <c r="I20" s="10" t="n">
        <v>39002</v>
      </c>
      <c r="J20" s="10" t="n">
        <v>41494</v>
      </c>
      <c r="K20" s="10" t="n">
        <v>14505</v>
      </c>
      <c r="L20" s="10" t="n">
        <v>35415</v>
      </c>
      <c r="M20" s="10" t="n">
        <v>38891</v>
      </c>
      <c r="N20" s="10" t="n">
        <v>36353</v>
      </c>
      <c r="O20" s="11" t="n">
        <f aca="false">SUM(C20:N20)</f>
        <v>391759.3</v>
      </c>
    </row>
    <row r="21" customFormat="false" ht="12.75" hidden="false" customHeight="false" outlineLevel="0" collapsed="false">
      <c r="B21" s="38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32665</v>
      </c>
      <c r="D25" s="11" t="n">
        <f aca="false">SUM(D20:D24)</f>
        <v>32583</v>
      </c>
      <c r="E25" s="11" t="n">
        <f aca="false">SUM(E20:E24)</f>
        <v>28923.8</v>
      </c>
      <c r="F25" s="11" t="n">
        <f aca="false">SUM(F20:F24)</f>
        <v>18982.5</v>
      </c>
      <c r="G25" s="11" t="n">
        <f aca="false">SUM(G20:G24)</f>
        <v>35310</v>
      </c>
      <c r="H25" s="11" t="n">
        <f aca="false">SUM(H20:H24)</f>
        <v>37635</v>
      </c>
      <c r="I25" s="11" t="n">
        <f aca="false">SUM(I20:I24)</f>
        <v>39002</v>
      </c>
      <c r="J25" s="11" t="n">
        <f aca="false">SUM(J20:J24)</f>
        <v>41494</v>
      </c>
      <c r="K25" s="11" t="n">
        <f aca="false">SUM(K20:K24)</f>
        <v>14505</v>
      </c>
      <c r="L25" s="11" t="n">
        <f aca="false">SUM(L20:L24)</f>
        <v>35415</v>
      </c>
      <c r="M25" s="11" t="n">
        <f aca="false">SUM(M20:M24)</f>
        <v>38891</v>
      </c>
      <c r="N25" s="11" t="n">
        <f aca="false">SUM(N20:N24)</f>
        <v>36353</v>
      </c>
      <c r="O25" s="11" t="n">
        <f aca="false">SUM(O20:O24)</f>
        <v>391759.3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32665</v>
      </c>
      <c r="D26" s="11" t="n">
        <f aca="false">D18+D25</f>
        <v>32583</v>
      </c>
      <c r="E26" s="11" t="n">
        <f aca="false">E18+E25</f>
        <v>28923.8</v>
      </c>
      <c r="F26" s="11" t="n">
        <f aca="false">F18+F25</f>
        <v>18982.5</v>
      </c>
      <c r="G26" s="11" t="n">
        <f aca="false">G18+G25</f>
        <v>35310</v>
      </c>
      <c r="H26" s="11" t="n">
        <f aca="false">H18+H25</f>
        <v>37635</v>
      </c>
      <c r="I26" s="11" t="n">
        <f aca="false">I18+I25</f>
        <v>39002</v>
      </c>
      <c r="J26" s="11" t="n">
        <f aca="false">J18+J25</f>
        <v>41494</v>
      </c>
      <c r="K26" s="11" t="n">
        <f aca="false">K18+K25</f>
        <v>14505</v>
      </c>
      <c r="L26" s="11" t="n">
        <f aca="false">L18+L25</f>
        <v>35415</v>
      </c>
      <c r="M26" s="11" t="n">
        <f aca="false">M18+M25</f>
        <v>38891</v>
      </c>
      <c r="N26" s="11" t="n">
        <f aca="false">N18+N25</f>
        <v>36353</v>
      </c>
      <c r="O26" s="11" t="n">
        <f aca="false">O18+O25</f>
        <v>391759.3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2665</v>
      </c>
      <c r="D62" s="11" t="n">
        <f aca="false">D26+D61</f>
        <v>32583</v>
      </c>
      <c r="E62" s="11" t="n">
        <f aca="false">E26+E61</f>
        <v>28923.8</v>
      </c>
      <c r="F62" s="11" t="n">
        <f aca="false">F26+F61</f>
        <v>18982.5</v>
      </c>
      <c r="G62" s="11" t="n">
        <f aca="false">G26+G61</f>
        <v>35310</v>
      </c>
      <c r="H62" s="11" t="n">
        <f aca="false">H26+H61</f>
        <v>37635</v>
      </c>
      <c r="I62" s="28" t="n">
        <f aca="false">I26+I61</f>
        <v>39002</v>
      </c>
      <c r="J62" s="28" t="n">
        <f aca="false">J26+J61</f>
        <v>41494</v>
      </c>
      <c r="K62" s="28" t="n">
        <f aca="false">K26+K61</f>
        <v>14505</v>
      </c>
      <c r="L62" s="28" t="n">
        <f aca="false">L26+L61</f>
        <v>35415</v>
      </c>
      <c r="M62" s="28" t="n">
        <f aca="false">M26+M61</f>
        <v>38891</v>
      </c>
      <c r="N62" s="28" t="n">
        <f aca="false">N26+N61</f>
        <v>36353</v>
      </c>
      <c r="O62" s="28" t="n">
        <f aca="false">O26+O61</f>
        <v>391759.3</v>
      </c>
    </row>
    <row r="65" customFormat="false" ht="15.75" hidden="false" customHeight="false" outlineLevel="0" collapsed="false">
      <c r="K65" s="29"/>
      <c r="L65" s="30" t="s">
        <v>69</v>
      </c>
      <c r="M65" s="31"/>
    </row>
    <row r="66" customFormat="false" ht="15.75" hidden="false" customHeight="false" outlineLevel="0" collapsed="false">
      <c r="K66" s="32"/>
      <c r="L66" s="32"/>
      <c r="M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65" activeCellId="0" sqref="K65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8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29"/>
      <c r="L65" s="30" t="s">
        <v>69</v>
      </c>
      <c r="M65" s="31"/>
      <c r="N65" s="35"/>
      <c r="O65" s="35"/>
    </row>
    <row r="66" customFormat="false" ht="15.75" hidden="false" customHeight="false" outlineLevel="0" collapsed="false">
      <c r="B66" s="35"/>
      <c r="C66" s="35"/>
      <c r="D66" s="40"/>
      <c r="E66" s="35"/>
      <c r="F66" s="35"/>
      <c r="G66" s="35"/>
      <c r="H66" s="35"/>
      <c r="I66" s="35"/>
      <c r="J66" s="35"/>
      <c r="K66" s="32"/>
      <c r="L66" s="32"/>
      <c r="M66" s="33" t="s">
        <v>70</v>
      </c>
      <c r="N66" s="35"/>
      <c r="O66" s="3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65" activeCellId="0" sqref="K65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4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37841</v>
      </c>
      <c r="D20" s="10" t="n">
        <v>34110</v>
      </c>
      <c r="E20" s="10" t="n">
        <v>39428</v>
      </c>
      <c r="F20" s="10" t="n">
        <v>34541</v>
      </c>
      <c r="G20" s="10" t="n">
        <v>41311</v>
      </c>
      <c r="H20" s="10" t="n">
        <v>38915</v>
      </c>
      <c r="I20" s="10" t="n">
        <v>38948</v>
      </c>
      <c r="J20" s="10" t="n">
        <v>33368</v>
      </c>
      <c r="K20" s="10" t="n">
        <v>7910</v>
      </c>
      <c r="L20" s="10" t="n">
        <v>40604</v>
      </c>
      <c r="M20" s="10" t="n">
        <v>43855</v>
      </c>
      <c r="N20" s="10" t="n">
        <v>40736</v>
      </c>
      <c r="O20" s="11" t="n">
        <f aca="false">SUM(C20:N20)</f>
        <v>431567</v>
      </c>
    </row>
    <row r="21" customFormat="false" ht="12.75" hidden="false" customHeight="false" outlineLevel="0" collapsed="false">
      <c r="B21" s="38" t="s">
        <v>7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37841</v>
      </c>
      <c r="D25" s="11" t="n">
        <f aca="false">SUM(D20:D24)</f>
        <v>34110</v>
      </c>
      <c r="E25" s="11" t="n">
        <f aca="false">SUM(E20:E24)</f>
        <v>39428</v>
      </c>
      <c r="F25" s="11" t="n">
        <f aca="false">SUM(F20:F24)</f>
        <v>34541</v>
      </c>
      <c r="G25" s="11" t="n">
        <f aca="false">SUM(G20:G24)</f>
        <v>41311</v>
      </c>
      <c r="H25" s="11" t="n">
        <f aca="false">SUM(H20:H24)</f>
        <v>38915</v>
      </c>
      <c r="I25" s="11" t="n">
        <f aca="false">SUM(I20:I24)</f>
        <v>38948</v>
      </c>
      <c r="J25" s="11" t="n">
        <f aca="false">SUM(J20:J24)</f>
        <v>33368</v>
      </c>
      <c r="K25" s="11" t="n">
        <f aca="false">SUM(K20:K24)</f>
        <v>7910</v>
      </c>
      <c r="L25" s="11" t="n">
        <f aca="false">SUM(L20:L24)</f>
        <v>40604</v>
      </c>
      <c r="M25" s="11" t="n">
        <f aca="false">SUM(M20:M24)</f>
        <v>43855</v>
      </c>
      <c r="N25" s="11" t="n">
        <f aca="false">SUM(N20:N24)</f>
        <v>40736</v>
      </c>
      <c r="O25" s="11" t="n">
        <f aca="false">SUM(O20:O24)</f>
        <v>431567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37841</v>
      </c>
      <c r="D26" s="11" t="n">
        <f aca="false">D18+D25</f>
        <v>34110</v>
      </c>
      <c r="E26" s="11" t="n">
        <f aca="false">E18+E25</f>
        <v>39428</v>
      </c>
      <c r="F26" s="11" t="n">
        <f aca="false">F18+F25</f>
        <v>34541</v>
      </c>
      <c r="G26" s="11" t="n">
        <f aca="false">G18+G25</f>
        <v>41311</v>
      </c>
      <c r="H26" s="11" t="n">
        <f aca="false">H18+H25</f>
        <v>38915</v>
      </c>
      <c r="I26" s="11" t="n">
        <f aca="false">I18+I25</f>
        <v>38948</v>
      </c>
      <c r="J26" s="11" t="n">
        <f aca="false">J18+J25</f>
        <v>33368</v>
      </c>
      <c r="K26" s="11" t="n">
        <f aca="false">K18+K25</f>
        <v>7910</v>
      </c>
      <c r="L26" s="11" t="n">
        <f aca="false">L18+L25</f>
        <v>40604</v>
      </c>
      <c r="M26" s="11" t="n">
        <f aca="false">M18+M25</f>
        <v>43855</v>
      </c>
      <c r="N26" s="11" t="n">
        <f aca="false">N18+N25</f>
        <v>40736</v>
      </c>
      <c r="O26" s="11" t="n">
        <f aca="false">O18+O25</f>
        <v>431567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7841</v>
      </c>
      <c r="D62" s="11" t="n">
        <f aca="false">D26+D61</f>
        <v>34110</v>
      </c>
      <c r="E62" s="11" t="n">
        <f aca="false">E26+E61</f>
        <v>39428</v>
      </c>
      <c r="F62" s="11" t="n">
        <f aca="false">F26+F61</f>
        <v>34541</v>
      </c>
      <c r="G62" s="11" t="n">
        <f aca="false">G26+G61</f>
        <v>41311</v>
      </c>
      <c r="H62" s="11" t="n">
        <f aca="false">H26+H61</f>
        <v>38915</v>
      </c>
      <c r="I62" s="28" t="n">
        <f aca="false">I26+I61</f>
        <v>38948</v>
      </c>
      <c r="J62" s="28" t="n">
        <f aca="false">J26+J61</f>
        <v>33368</v>
      </c>
      <c r="K62" s="28" t="n">
        <f aca="false">K26+K61</f>
        <v>7910</v>
      </c>
      <c r="L62" s="28" t="n">
        <f aca="false">L26+L61</f>
        <v>40604</v>
      </c>
      <c r="M62" s="28" t="n">
        <f aca="false">M26+M61</f>
        <v>43855</v>
      </c>
      <c r="N62" s="28" t="n">
        <f aca="false">N26+N61</f>
        <v>40736</v>
      </c>
      <c r="O62" s="28" t="n">
        <f aca="false">O26+O61</f>
        <v>43156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K65" s="29"/>
      <c r="L65" s="30" t="s">
        <v>69</v>
      </c>
      <c r="M65" s="31"/>
    </row>
    <row r="66" customFormat="false" ht="15.75" hidden="false" customHeight="false" outlineLevel="0" collapsed="false">
      <c r="K66" s="32"/>
      <c r="L66" s="32"/>
      <c r="M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astoyanova</cp:lastModifiedBy>
  <cp:lastPrinted>2021-02-19T13:33:16Z</cp:lastPrinted>
  <dcterms:modified xsi:type="dcterms:W3CDTF">2021-02-19T13:33:21Z</dcterms:modified>
  <cp:revision>0</cp:revision>
  <dc:subject/>
  <dc:title/>
</cp:coreProperties>
</file>